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102924319770</v>
      </c>
      <c r="E9" s="9" t="n">
        <v>92867999262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 t="n">
        <v>1056959448</v>
      </c>
      <c r="E10" s="9" t="n">
        <v>116295868</v>
      </c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101867360322</v>
      </c>
      <c r="E11" s="11" t="n">
        <f aca="false">E9-E10</f>
        <v>92751703394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69460288279</v>
      </c>
      <c r="E12" s="9" t="n">
        <v>70978790016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32407072043</v>
      </c>
      <c r="E13" s="11" t="n">
        <f aca="false">E11-E12</f>
        <v>21772913378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1038898947</v>
      </c>
      <c r="E14" s="9" t="n">
        <v>1164569331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831951327</v>
      </c>
      <c r="E15" s="9" t="n">
        <v>15905048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/>
      <c r="E16" s="9"/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15285437291</v>
      </c>
      <c r="E18" s="9" t="n">
        <v>12720570270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2221988486</v>
      </c>
      <c r="E19" s="9" t="n">
        <v>1949244225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15106593886</v>
      </c>
      <c r="E20" s="11" t="n">
        <f aca="false">E13+E14-E15-E18-E19+E17</f>
        <v>8251763166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54165455</v>
      </c>
      <c r="E21" s="9" t="n">
        <v>532375103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19719513</v>
      </c>
      <c r="E22" s="9"/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34445942</v>
      </c>
      <c r="E23" s="11" t="n">
        <f aca="false">E21-E22</f>
        <v>532375103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15141039828</v>
      </c>
      <c r="E24" s="11" t="n">
        <f aca="false">E20+E23</f>
        <v>8784138269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1282475175</v>
      </c>
      <c r="E25" s="9"/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13858564653</v>
      </c>
      <c r="E27" s="11" t="n">
        <f aca="false">E24-E25-E26</f>
        <v>8784138269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/>
      <c r="E30" s="9"/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4:44:30Z</dcterms:modified>
  <cp:revision>0</cp:revision>
  <dc:subject/>
  <dc:title/>
</cp:coreProperties>
</file>